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8</t>
  </si>
  <si>
    <t xml:space="preserve">к  решению Совета депутатов Бедярышского сельского поселения «О бюджете Бедярышского сельского поселения  на 2021 год и на плановый период 2022 и 2023 годов»</t>
  </si>
  <si>
    <t xml:space="preserve">от  " 28"  декабря  2020 года № 11</t>
  </si>
  <si>
    <t xml:space="preserve">Распределение бюджетных ассигнований по разделам и подразделам классификации расходов бюджета Бедярышского сельского поселения на 2020 год и плановый период 2021 и 2022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43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4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2686.3</v>
      </c>
      <c r="E8" s="14" t="n">
        <f aca="false">E9</f>
        <v>2644.4</v>
      </c>
      <c r="F8" s="14" t="n">
        <f aca="false">F9</f>
        <v>2592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2686.3</v>
      </c>
      <c r="E9" s="14" t="n">
        <f aca="false">E10+E15+E17+E19+E21</f>
        <v>2644.4</v>
      </c>
      <c r="F9" s="14" t="n">
        <f aca="false">F10+F15+F17+F19+F21</f>
        <v>2592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443.5</v>
      </c>
      <c r="E10" s="22" t="n">
        <f aca="false">E11+E12+E13+E14</f>
        <v>1384.5</v>
      </c>
      <c r="F10" s="22" t="n">
        <f aca="false">F11+F12+F13+F14</f>
        <v>1325.5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45</v>
      </c>
      <c r="E11" s="24" t="n">
        <v>445</v>
      </c>
      <c r="F11" s="24" t="n">
        <v>445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732.5</v>
      </c>
      <c r="E12" s="24" t="n">
        <v>673.5</v>
      </c>
      <c r="F12" s="24" t="n">
        <v>622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198.5</v>
      </c>
      <c r="E13" s="28" t="n">
        <v>198.5</v>
      </c>
      <c r="F13" s="28" t="n">
        <v>198.5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5</v>
      </c>
      <c r="E14" s="31" t="n">
        <v>67.5</v>
      </c>
      <c r="F14" s="31" t="n">
        <v>60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45.3</v>
      </c>
      <c r="E15" s="14" t="n">
        <f aca="false">E16</f>
        <v>45.8</v>
      </c>
      <c r="F15" s="14" t="n">
        <f aca="false">F16</f>
        <v>47.5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45.3</v>
      </c>
      <c r="E16" s="24" t="n">
        <v>45.8</v>
      </c>
      <c r="F16" s="24" t="n">
        <v>47.5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287.9</v>
      </c>
      <c r="E17" s="35" t="n">
        <f aca="false">E18</f>
        <v>304.5</v>
      </c>
      <c r="F17" s="35" t="n">
        <f aca="false">F18</f>
        <v>309.4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287.9</v>
      </c>
      <c r="E18" s="36" t="n">
        <v>304.5</v>
      </c>
      <c r="F18" s="36" t="n">
        <v>309.4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81.7</v>
      </c>
      <c r="E19" s="35" t="n">
        <f aca="false">E20</f>
        <v>81.7</v>
      </c>
      <c r="F19" s="35" t="n">
        <f aca="false">F20</f>
        <v>81.7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81.7</v>
      </c>
      <c r="E20" s="36" t="n">
        <v>81.7</v>
      </c>
      <c r="F20" s="36" t="n">
        <v>81.7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827.9</v>
      </c>
      <c r="E21" s="35" t="n">
        <f aca="false">E22</f>
        <v>827.9</v>
      </c>
      <c r="F21" s="35" t="n">
        <f aca="false">F22</f>
        <v>827.9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827.9</v>
      </c>
      <c r="E22" s="36" t="n">
        <v>827.9</v>
      </c>
      <c r="F22" s="36" t="n">
        <v>827.9</v>
      </c>
    </row>
    <row r="23" s="3" customFormat="true" ht="16.5" hidden="false" customHeight="false" outlineLevel="0" collapsed="false">
      <c r="A23" s="40"/>
      <c r="B23" s="41"/>
      <c r="C23" s="41"/>
      <c r="D23" s="42"/>
    </row>
    <row r="24" s="3" customFormat="true" ht="15.75" hidden="false" customHeight="false" outlineLevel="0" collapsed="false">
      <c r="A24" s="43"/>
      <c r="B24" s="43"/>
      <c r="C24" s="43"/>
      <c r="D24" s="43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finresurs2</cp:lastModifiedBy>
  <cp:lastPrinted>2019-12-30T03:57:55Z</cp:lastPrinted>
  <dcterms:modified xsi:type="dcterms:W3CDTF">2020-12-25T05:23:57Z</dcterms:modified>
  <cp:revision>0</cp:revision>
  <dc:subject/>
  <dc:title/>
</cp:coreProperties>
</file>